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DAIRY</t>
  </si>
  <si>
    <t xml:space="preserve">الآلبا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0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</v>
      </c>
      <c r="F6" s="17" t="n">
        <v>2.25</v>
      </c>
      <c r="G6" s="17" t="n">
        <v>3.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698137.47</v>
      </c>
      <c r="F7" s="19" t="n">
        <v>166496.37</v>
      </c>
      <c r="G7" s="19" t="n">
        <v>66818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41340</v>
      </c>
      <c r="F8" s="19" t="n">
        <v>52781</v>
      </c>
      <c r="G8" s="19" t="n">
        <v>17949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610</v>
      </c>
      <c r="F9" s="19" t="n">
        <v>213</v>
      </c>
      <c r="G9" s="19" t="n">
        <v>504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000000</v>
      </c>
      <c r="F10" s="19" t="n">
        <v>2625000</v>
      </c>
      <c r="G10" s="19" t="n">
        <v>2625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8000000</v>
      </c>
      <c r="F11" s="19" t="n">
        <v>5906250</v>
      </c>
      <c r="G11" s="19" t="n">
        <v>997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63527</v>
      </c>
      <c r="F16" s="31" t="n">
        <v>1680400</v>
      </c>
      <c r="G16" s="31" t="n">
        <v>114462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850935</v>
      </c>
      <c r="F17" s="33" t="n">
        <v>604537</v>
      </c>
      <c r="G17" s="33" t="n">
        <v>542014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/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46520</v>
      </c>
      <c r="F19" s="33" t="n">
        <v>357482</v>
      </c>
      <c r="G19" s="33" t="n">
        <v>336367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514711</v>
      </c>
      <c r="F21" s="33" t="n">
        <v>1236587</v>
      </c>
      <c r="G21" s="33" t="n">
        <v>114446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/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987901</v>
      </c>
      <c r="F23" s="33" t="n">
        <v>4038294</v>
      </c>
      <c r="G23" s="33" t="n">
        <v>230782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52817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740805</v>
      </c>
      <c r="F25" s="33" t="n">
        <v>3179517</v>
      </c>
      <c r="G25" s="33" t="n">
        <v>2592365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24652</v>
      </c>
      <c r="F27" s="33" t="n">
        <v>180494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765457</v>
      </c>
      <c r="F28" s="33" t="n">
        <v>4984457</v>
      </c>
      <c r="G28" s="33" t="n">
        <v>2592365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42895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9182308</v>
      </c>
      <c r="F30" s="37" t="n">
        <v>9022751</v>
      </c>
      <c r="G30" s="37" t="n">
        <v>542835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38695</v>
      </c>
      <c r="F34" s="31" t="n">
        <v>761857</v>
      </c>
      <c r="G34" s="31" t="n">
        <v>844706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840907</v>
      </c>
      <c r="F35" s="33" t="n">
        <v>2286410</v>
      </c>
      <c r="G35" s="33" t="n">
        <v>41506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172085</v>
      </c>
      <c r="F36" s="33" t="n">
        <v>1340086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053601</v>
      </c>
      <c r="F38" s="33" t="n">
        <v>4845006</v>
      </c>
      <c r="G38" s="33" t="n">
        <v>144070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053601</v>
      </c>
      <c r="F42" s="37" t="n">
        <v>4845006</v>
      </c>
      <c r="G42" s="37" t="n">
        <v>144070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000000</v>
      </c>
      <c r="F45" s="31" t="n">
        <v>2625000</v>
      </c>
      <c r="G45" s="31" t="n">
        <v>2625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000000</v>
      </c>
      <c r="F46" s="33" t="n">
        <v>2625000</v>
      </c>
      <c r="G46" s="33" t="n">
        <v>2625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000000</v>
      </c>
      <c r="F47" s="33" t="n">
        <v>2625000</v>
      </c>
      <c r="G47" s="33" t="n">
        <v>2625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684035</v>
      </c>
      <c r="F48" s="33" t="n">
        <v>656250</v>
      </c>
      <c r="G48" s="33" t="n">
        <v>65625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262500</v>
      </c>
      <c r="F49" s="33" t="n">
        <v>262500</v>
      </c>
      <c r="G49" s="33" t="n">
        <v>26250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1345417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2669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836755</v>
      </c>
      <c r="F57" s="33" t="n">
        <v>633995</v>
      </c>
      <c r="G57" s="33" t="n">
        <v>41721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128707</v>
      </c>
      <c r="F58" s="33" t="n">
        <v>4177745</v>
      </c>
      <c r="G58" s="33" t="n">
        <v>3987651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9182308</v>
      </c>
      <c r="F60" s="37" t="n">
        <v>9022751</v>
      </c>
      <c r="G60" s="37" t="n">
        <v>542835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8418477</v>
      </c>
      <c r="F64" s="31" t="n">
        <v>6520499</v>
      </c>
      <c r="G64" s="31" t="n">
        <v>628287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7039469</v>
      </c>
      <c r="F65" s="33" t="n">
        <v>5118769</v>
      </c>
      <c r="G65" s="33" t="n">
        <v>495974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379008</v>
      </c>
      <c r="F66" s="33" t="n">
        <v>1401730</v>
      </c>
      <c r="G66" s="33" t="n">
        <v>132312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01228</v>
      </c>
      <c r="F67" s="33" t="n">
        <v>265721</v>
      </c>
      <c r="G67" s="33" t="n">
        <v>253251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567147</v>
      </c>
      <c r="F68" s="33" t="n">
        <v>515293</v>
      </c>
      <c r="G68" s="33" t="n">
        <v>49043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544519</v>
      </c>
      <c r="F69" s="33" t="n">
        <v>391273</v>
      </c>
      <c r="G69" s="33" t="n">
        <v>37702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81359</v>
      </c>
      <c r="F70" s="33" t="n">
        <v>78901</v>
      </c>
      <c r="G70" s="33" t="n">
        <v>88288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429274</v>
      </c>
      <c r="F71" s="33" t="n">
        <v>541815</v>
      </c>
      <c r="G71" s="33" t="n">
        <v>491151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78895</v>
      </c>
      <c r="F72" s="33" t="n">
        <v>14986</v>
      </c>
      <c r="G72" s="33" t="n">
        <v>332056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68366</v>
      </c>
      <c r="G73" s="33" t="n">
        <v>4000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508169</v>
      </c>
      <c r="F74" s="33" t="n">
        <v>488435</v>
      </c>
      <c r="G74" s="33" t="n">
        <v>78320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05600</v>
      </c>
      <c r="F75" s="33" t="n">
        <v>180741</v>
      </c>
      <c r="G75" s="33" t="n">
        <v>1280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302569</v>
      </c>
      <c r="F76" s="33" t="n">
        <v>307694</v>
      </c>
      <c r="G76" s="33" t="n">
        <v>77039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45000</v>
      </c>
      <c r="F77" s="33" t="n">
        <v>58120</v>
      </c>
      <c r="G77" s="33" t="n">
        <v>84279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7241</v>
      </c>
      <c r="F79" s="33" t="n">
        <v>7790</v>
      </c>
      <c r="G79" s="33" t="n">
        <v>1924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19783</v>
      </c>
      <c r="F80" s="33" t="n">
        <v>25000</v>
      </c>
      <c r="G80" s="33" t="n">
        <v>2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30545</v>
      </c>
      <c r="F81" s="33" t="n">
        <v>216784</v>
      </c>
      <c r="G81" s="33" t="n">
        <v>64188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30545</v>
      </c>
      <c r="F83" s="37" t="n">
        <v>216784</v>
      </c>
      <c r="G83" s="37" t="n">
        <v>64188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680400</v>
      </c>
      <c r="F87" s="31" t="n">
        <v>114462</v>
      </c>
      <c r="G87" s="31" t="n">
        <v>151738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36818</v>
      </c>
      <c r="F88" s="33" t="n">
        <v>301783</v>
      </c>
      <c r="G88" s="33" t="n">
        <v>115134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710448</v>
      </c>
      <c r="F89" s="33" t="n">
        <v>-2281885</v>
      </c>
      <c r="G89" s="33" t="n">
        <v>-673940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30393</v>
      </c>
      <c r="F90" s="33" t="n">
        <v>3546040</v>
      </c>
      <c r="G90" s="33" t="n">
        <v>-514682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63527</v>
      </c>
      <c r="F91" s="37" t="n">
        <v>1680400</v>
      </c>
      <c r="G91" s="37" t="n">
        <v>11446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8.5335</v>
      </c>
      <c r="F95" s="14" t="n">
        <f aca="false">+F8*100/F10</f>
        <v>2.01070476190476</v>
      </c>
      <c r="G95" s="14" t="n">
        <f aca="false">+G8*100/G10</f>
        <v>6.83805714285714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5763625</v>
      </c>
      <c r="F96" s="17" t="n">
        <f aca="false">+F83/F10</f>
        <v>0.082584380952381</v>
      </c>
      <c r="G96" s="17" t="n">
        <f aca="false">+G83/G10</f>
        <v>0.24452571428571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78217675</v>
      </c>
      <c r="F98" s="17" t="n">
        <f aca="false">+F58/F10</f>
        <v>1.5915219047619</v>
      </c>
      <c r="G98" s="17" t="n">
        <f aca="false">+G58/G10</f>
        <v>1.5191051428571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34.7003838729966</v>
      </c>
      <c r="F99" s="17" t="n">
        <f aca="false">+F11/F83</f>
        <v>27.2448612443723</v>
      </c>
      <c r="G99" s="17" t="n">
        <f aca="false">+G11/G83</f>
        <v>15.5402879042812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12222314649767</v>
      </c>
      <c r="F102" s="50" t="n">
        <f aca="false">+F11/F58</f>
        <v>1.41374114504356</v>
      </c>
      <c r="G102" s="50" t="n">
        <f aca="false">+G11/G58</f>
        <v>2.5014726715051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3807301486955</v>
      </c>
      <c r="F104" s="55" t="n">
        <f aca="false">+F66*100/F64</f>
        <v>21.4972811129946</v>
      </c>
      <c r="G104" s="55" t="n">
        <f aca="false">+G66*100/G64</f>
        <v>21.059241865701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6.03635313133243</v>
      </c>
      <c r="F105" s="56" t="n">
        <f aca="false">+F74*100/F64</f>
        <v>7.4907610598514</v>
      </c>
      <c r="G105" s="56" t="n">
        <f aca="false">+G74*100/G64</f>
        <v>12.465750132383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2.73855948053312</v>
      </c>
      <c r="F106" s="56" t="n">
        <f aca="false">+F81*100/F64</f>
        <v>3.32465352728372</v>
      </c>
      <c r="G106" s="56" t="n">
        <f aca="false">+G81*100/G64</f>
        <v>10.216348545115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4.74984067186594</v>
      </c>
      <c r="F107" s="56" t="n">
        <f aca="false">(F81+F75)*100/F30</f>
        <v>4.40580705374669</v>
      </c>
      <c r="G107" s="56" t="n">
        <f aca="false">(G81+G75)*100/G30</f>
        <v>12.0605162739819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3.23403669136633</v>
      </c>
      <c r="F108" s="57" t="n">
        <f aca="false">+F83*100/F58</f>
        <v>5.18901943512589</v>
      </c>
      <c r="G108" s="57" t="n">
        <f aca="false">+G83*100/G58</f>
        <v>16.096694520157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2.3647584027894</v>
      </c>
      <c r="F110" s="14" t="n">
        <f aca="false">+F42*100/F30</f>
        <v>53.6976582862588</v>
      </c>
      <c r="G110" s="14" t="n">
        <f aca="false">+G42*100/G30</f>
        <v>26.54038292979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7.6352415972106</v>
      </c>
      <c r="F111" s="17" t="n">
        <f aca="false">+(F58+F59)*100/F30</f>
        <v>46.3023417137412</v>
      </c>
      <c r="G111" s="17" t="n">
        <f aca="false">+(G58+G59)*100/G30</f>
        <v>73.45961707020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2.47163910505837</v>
      </c>
      <c r="F112" s="50" t="n">
        <f aca="false">+F74/F75</f>
        <v>2.7024028858975</v>
      </c>
      <c r="G112" s="50" t="n">
        <f aca="false">+G74/G75</f>
        <v>61.149828232354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916814922784119</v>
      </c>
      <c r="F114" s="14" t="n">
        <f aca="false">+F64/F30</f>
        <v>0.722673051711169</v>
      </c>
      <c r="G114" s="14" t="n">
        <f aca="false">+G64/G30</f>
        <v>1.1574164784268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76656236747074</v>
      </c>
      <c r="F115" s="17" t="n">
        <f aca="false">+F64/F28</f>
        <v>1.30816636596524</v>
      </c>
      <c r="G115" s="17" t="n">
        <f aca="false">+G64/G28</f>
        <v>2.42360585797139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9.01046451889115</v>
      </c>
      <c r="F116" s="50" t="n">
        <f aca="false">+F64/F119</f>
        <v>-8.08280898263569</v>
      </c>
      <c r="G116" s="50" t="n">
        <f aca="false">+G64/G119</f>
        <v>7.24570991655096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45495692688112</v>
      </c>
      <c r="F118" s="14" t="n">
        <f aca="false">+F23/F38</f>
        <v>0.833496181428878</v>
      </c>
      <c r="G118" s="14" t="n">
        <f aca="false">+G23/G38</f>
        <v>1.60186838822884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934300</v>
      </c>
      <c r="F119" s="62" t="n">
        <f aca="false">+F23-F38</f>
        <v>-806712</v>
      </c>
      <c r="G119" s="62" t="n">
        <f aca="false">+G23-G38</f>
        <v>867116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13:47Z</dcterms:modified>
  <cp:revision>0</cp:revision>
  <dc:subject/>
  <dc:title/>
</cp:coreProperties>
</file>